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28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на 2021 год и на плановый период 2022 и 2023 годов М.О. "Мартыновский сельсовет" 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1 год</t>
  </si>
  <si>
    <t xml:space="preserve">2022 год</t>
  </si>
  <si>
    <t xml:space="preserve">2023 год</t>
  </si>
  <si>
    <t xml:space="preserve">М.О. "Мартыновский сельсовет" Суджанского района Курской области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6 00000 00 0000 000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33 10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на поддержку мер по обеспечению сбалансированности бюджетов                                           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Российской Федерации (межбюджетные субсидии)</t>
  </si>
  <si>
    <t xml:space="preserve">    2 02 20000 00 0000 150</t>
  </si>
  <si>
    <t xml:space="preserve">Прочие субсидии</t>
  </si>
  <si>
    <t xml:space="preserve">   2 02 29999 00 0000 150</t>
  </si>
  <si>
    <t xml:space="preserve">Прочие субсидии бюджетам сельских поселений</t>
  </si>
  <si>
    <t xml:space="preserve">    2 02 29999 10 0000 150</t>
  </si>
  <si>
    <t xml:space="preserve">Субвенции бюджетам субъектов Российской Федерации и муниципальных образований</t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Доходы бюджета всего</t>
  </si>
  <si>
    <t xml:space="preserve"> </t>
  </si>
  <si>
    <t xml:space="preserve">*) Указывается наименование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8" fillId="4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32.14"/>
    <col collapsed="false" customWidth="true" hidden="false" outlineLevel="0" max="3" min="3" style="0" width="20.7"/>
    <col collapsed="false" customWidth="true" hidden="false" outlineLevel="0" max="4" min="4" style="0" width="32.28"/>
    <col collapsed="false" customWidth="true" hidden="false" outlineLevel="0" max="5" min="5" style="0" width="19.14"/>
    <col collapsed="false" customWidth="true" hidden="false" outlineLevel="0" max="6" min="6" style="0" width="18.14"/>
    <col collapsed="false" customWidth="true" hidden="false" outlineLevel="0" max="7" min="7" style="0" width="20.13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7"/>
      <c r="C2" s="237"/>
      <c r="D2" s="238" t="s">
        <v>472</v>
      </c>
      <c r="E2" s="238"/>
      <c r="F2" s="238"/>
    </row>
    <row r="3" customFormat="false" ht="45" hidden="false" customHeight="true" outlineLevel="0" collapsed="false">
      <c r="A3" s="239" t="s">
        <v>473</v>
      </c>
      <c r="B3" s="240" t="s">
        <v>474</v>
      </c>
      <c r="C3" s="239" t="s">
        <v>475</v>
      </c>
      <c r="D3" s="239" t="s">
        <v>476</v>
      </c>
      <c r="E3" s="241" t="s">
        <v>477</v>
      </c>
      <c r="F3" s="241"/>
      <c r="G3" s="241"/>
    </row>
    <row r="4" customFormat="false" ht="88.9" hidden="false" customHeight="true" outlineLevel="0" collapsed="false">
      <c r="A4" s="239"/>
      <c r="B4" s="240"/>
      <c r="C4" s="239"/>
      <c r="D4" s="239"/>
      <c r="E4" s="242" t="s">
        <v>478</v>
      </c>
      <c r="F4" s="242" t="s">
        <v>479</v>
      </c>
      <c r="G4" s="242" t="s">
        <v>480</v>
      </c>
    </row>
    <row r="5" customFormat="false" ht="122.25" hidden="false" customHeight="true" outlineLevel="0" collapsed="false">
      <c r="A5" s="243" t="s">
        <v>15</v>
      </c>
      <c r="B5" s="244" t="s">
        <v>14</v>
      </c>
      <c r="C5" s="245" t="s">
        <v>481</v>
      </c>
      <c r="D5" s="246"/>
      <c r="E5" s="247" t="n">
        <f aca="false">E6+E12</f>
        <v>828371</v>
      </c>
      <c r="F5" s="247" t="n">
        <f aca="false">F6+F12</f>
        <v>828508</v>
      </c>
      <c r="G5" s="247" t="n">
        <f aca="false">G6+G12</f>
        <v>829235</v>
      </c>
    </row>
    <row r="6" customFormat="false" ht="18.75" hidden="false" customHeight="false" outlineLevel="0" collapsed="false">
      <c r="A6" s="248" t="s">
        <v>19</v>
      </c>
      <c r="B6" s="249" t="s">
        <v>18</v>
      </c>
      <c r="C6" s="250"/>
      <c r="D6" s="251"/>
      <c r="E6" s="252" t="n">
        <f aca="false">E8</f>
        <v>42511</v>
      </c>
      <c r="F6" s="252" t="n">
        <f aca="false">F8</f>
        <v>42648</v>
      </c>
      <c r="G6" s="252" t="n">
        <f aca="false">G8</f>
        <v>43375</v>
      </c>
    </row>
    <row r="7" customFormat="false" ht="187.5" hidden="true" customHeight="false" outlineLevel="0" collapsed="false">
      <c r="A7" s="253" t="s">
        <v>321</v>
      </c>
      <c r="B7" s="254" t="s">
        <v>320</v>
      </c>
      <c r="C7" s="255" t="s">
        <v>482</v>
      </c>
      <c r="D7" s="255" t="s">
        <v>483</v>
      </c>
      <c r="E7" s="256"/>
      <c r="F7" s="256"/>
      <c r="G7" s="256"/>
    </row>
    <row r="8" customFormat="false" ht="93.75" hidden="false" customHeight="false" outlineLevel="0" collapsed="false">
      <c r="A8" s="253" t="s">
        <v>25</v>
      </c>
      <c r="B8" s="254" t="s">
        <v>24</v>
      </c>
      <c r="C8" s="255"/>
      <c r="D8" s="255" t="s">
        <v>483</v>
      </c>
      <c r="E8" s="257" t="n">
        <f aca="false">E9+E10+E11</f>
        <v>42511</v>
      </c>
      <c r="F8" s="257" t="n">
        <f aca="false">F9+F10+F11</f>
        <v>42648</v>
      </c>
      <c r="G8" s="257" t="n">
        <f aca="false">G9+G10+G11</f>
        <v>43375</v>
      </c>
    </row>
    <row r="9" customFormat="false" ht="123.75" hidden="false" customHeight="true" outlineLevel="0" collapsed="false">
      <c r="A9" s="258" t="s">
        <v>27</v>
      </c>
      <c r="B9" s="259" t="s">
        <v>26</v>
      </c>
      <c r="C9" s="255"/>
      <c r="D9" s="255" t="s">
        <v>483</v>
      </c>
      <c r="E9" s="260" t="n">
        <v>42000</v>
      </c>
      <c r="F9" s="260" t="n">
        <v>42135</v>
      </c>
      <c r="G9" s="260" t="n">
        <v>42854</v>
      </c>
    </row>
    <row r="10" customFormat="false" ht="140.25" hidden="false" customHeight="true" outlineLevel="0" collapsed="false">
      <c r="A10" s="261" t="s">
        <v>484</v>
      </c>
      <c r="B10" s="259" t="s">
        <v>28</v>
      </c>
      <c r="C10" s="255"/>
      <c r="D10" s="255" t="s">
        <v>483</v>
      </c>
      <c r="E10" s="260" t="n">
        <v>500</v>
      </c>
      <c r="F10" s="260" t="n">
        <v>502</v>
      </c>
      <c r="G10" s="260" t="n">
        <v>510</v>
      </c>
    </row>
    <row r="11" customFormat="false" ht="82.5" hidden="false" customHeight="true" outlineLevel="0" collapsed="false">
      <c r="A11" s="261" t="s">
        <v>485</v>
      </c>
      <c r="B11" s="259" t="s">
        <v>30</v>
      </c>
      <c r="C11" s="255"/>
      <c r="D11" s="255" t="s">
        <v>483</v>
      </c>
      <c r="E11" s="260" t="n">
        <v>11</v>
      </c>
      <c r="F11" s="260" t="n">
        <v>11</v>
      </c>
      <c r="G11" s="260" t="n">
        <v>11</v>
      </c>
    </row>
    <row r="12" customFormat="false" ht="102.75" hidden="false" customHeight="true" outlineLevel="0" collapsed="false">
      <c r="A12" s="262" t="s">
        <v>79</v>
      </c>
      <c r="B12" s="263" t="s">
        <v>486</v>
      </c>
      <c r="C12" s="264"/>
      <c r="D12" s="264" t="s">
        <v>483</v>
      </c>
      <c r="E12" s="265" t="n">
        <f aca="false">E13+E15</f>
        <v>785860</v>
      </c>
      <c r="F12" s="265" t="n">
        <f aca="false">F13+F15</f>
        <v>785860</v>
      </c>
      <c r="G12" s="265" t="n">
        <f aca="false">G13+G15</f>
        <v>785860</v>
      </c>
    </row>
    <row r="13" customFormat="false" ht="93.75" hidden="false" customHeight="false" outlineLevel="0" collapsed="false">
      <c r="A13" s="266" t="s">
        <v>81</v>
      </c>
      <c r="B13" s="267" t="s">
        <v>487</v>
      </c>
      <c r="C13" s="255"/>
      <c r="D13" s="255" t="s">
        <v>483</v>
      </c>
      <c r="E13" s="260" t="n">
        <f aca="false">E14</f>
        <v>82024</v>
      </c>
      <c r="F13" s="260" t="n">
        <f aca="false">F14</f>
        <v>82024</v>
      </c>
      <c r="G13" s="260" t="n">
        <f aca="false">G14</f>
        <v>82024</v>
      </c>
    </row>
    <row r="14" customFormat="false" ht="93.75" hidden="false" customHeight="false" outlineLevel="0" collapsed="false">
      <c r="A14" s="266" t="s">
        <v>488</v>
      </c>
      <c r="B14" s="267" t="s">
        <v>489</v>
      </c>
      <c r="C14" s="255"/>
      <c r="D14" s="255" t="s">
        <v>483</v>
      </c>
      <c r="E14" s="260" t="n">
        <v>82024</v>
      </c>
      <c r="F14" s="260" t="n">
        <v>82024</v>
      </c>
      <c r="G14" s="260" t="n">
        <v>82024</v>
      </c>
    </row>
    <row r="15" customFormat="false" ht="93.75" hidden="false" customHeight="false" outlineLevel="0" collapsed="false">
      <c r="A15" s="266" t="s">
        <v>97</v>
      </c>
      <c r="B15" s="267" t="s">
        <v>490</v>
      </c>
      <c r="C15" s="255"/>
      <c r="D15" s="255" t="s">
        <v>483</v>
      </c>
      <c r="E15" s="260" t="n">
        <f aca="false">E16+E18</f>
        <v>703836</v>
      </c>
      <c r="F15" s="260" t="n">
        <f aca="false">F16+F18</f>
        <v>703836</v>
      </c>
      <c r="G15" s="260" t="n">
        <f aca="false">G16+G18</f>
        <v>703836</v>
      </c>
    </row>
    <row r="16" customFormat="false" ht="93.75" hidden="false" customHeight="false" outlineLevel="0" collapsed="false">
      <c r="A16" s="266" t="s">
        <v>491</v>
      </c>
      <c r="B16" s="267" t="s">
        <v>492</v>
      </c>
      <c r="C16" s="255"/>
      <c r="D16" s="255" t="s">
        <v>483</v>
      </c>
      <c r="E16" s="260" t="n">
        <f aca="false">E17</f>
        <v>490434</v>
      </c>
      <c r="F16" s="260" t="n">
        <f aca="false">F17</f>
        <v>490434</v>
      </c>
      <c r="G16" s="260" t="n">
        <f aca="false">G17</f>
        <v>490434</v>
      </c>
    </row>
    <row r="17" customFormat="false" ht="93.75" hidden="false" customHeight="false" outlineLevel="0" collapsed="false">
      <c r="A17" s="266" t="s">
        <v>493</v>
      </c>
      <c r="B17" s="267" t="s">
        <v>494</v>
      </c>
      <c r="C17" s="255"/>
      <c r="D17" s="255" t="s">
        <v>483</v>
      </c>
      <c r="E17" s="260" t="n">
        <v>490434</v>
      </c>
      <c r="F17" s="260" t="n">
        <v>490434</v>
      </c>
      <c r="G17" s="260" t="n">
        <v>490434</v>
      </c>
    </row>
    <row r="18" customFormat="false" ht="93.75" hidden="false" customHeight="false" outlineLevel="0" collapsed="false">
      <c r="A18" s="266" t="s">
        <v>495</v>
      </c>
      <c r="B18" s="267" t="s">
        <v>496</v>
      </c>
      <c r="C18" s="255"/>
      <c r="D18" s="255" t="s">
        <v>483</v>
      </c>
      <c r="E18" s="260" t="n">
        <f aca="false">E19</f>
        <v>213402</v>
      </c>
      <c r="F18" s="260" t="n">
        <f aca="false">F19</f>
        <v>213402</v>
      </c>
      <c r="G18" s="260" t="n">
        <f aca="false">G19</f>
        <v>213402</v>
      </c>
    </row>
    <row r="19" customFormat="false" ht="91.5" hidden="false" customHeight="true" outlineLevel="0" collapsed="false">
      <c r="A19" s="266" t="s">
        <v>497</v>
      </c>
      <c r="B19" s="267" t="s">
        <v>498</v>
      </c>
      <c r="C19" s="255"/>
      <c r="D19" s="255" t="s">
        <v>483</v>
      </c>
      <c r="E19" s="260" t="n">
        <v>213402</v>
      </c>
      <c r="F19" s="260" t="n">
        <v>213402</v>
      </c>
      <c r="G19" s="260" t="n">
        <v>213402</v>
      </c>
    </row>
    <row r="20" s="271" customFormat="true" ht="42" hidden="false" customHeight="true" outlineLevel="0" collapsed="false">
      <c r="A20" s="268" t="s">
        <v>499</v>
      </c>
      <c r="B20" s="269" t="s">
        <v>500</v>
      </c>
      <c r="C20" s="246"/>
      <c r="D20" s="246"/>
      <c r="E20" s="270" t="n">
        <f aca="false">E22+E27+E30</f>
        <v>923438</v>
      </c>
      <c r="F20" s="270" t="n">
        <f aca="false">F22+F27+F30</f>
        <v>580838</v>
      </c>
      <c r="G20" s="270" t="n">
        <f aca="false">G22+G27+G30</f>
        <v>539791</v>
      </c>
    </row>
    <row r="21" s="271" customFormat="true" ht="63.75" hidden="false" customHeight="true" outlineLevel="0" collapsed="false">
      <c r="A21" s="266" t="s">
        <v>501</v>
      </c>
      <c r="B21" s="272" t="s">
        <v>502</v>
      </c>
      <c r="C21" s="255"/>
      <c r="D21" s="255"/>
      <c r="E21" s="260" t="n">
        <f aca="false">E22+E27+E30</f>
        <v>923438</v>
      </c>
      <c r="F21" s="260" t="n">
        <f aca="false">F22+F27+F30</f>
        <v>580838</v>
      </c>
      <c r="G21" s="260" t="n">
        <f aca="false">G22+G27+G30</f>
        <v>539791</v>
      </c>
    </row>
    <row r="22" customFormat="false" ht="38.25" hidden="false" customHeight="false" outlineLevel="0" collapsed="false">
      <c r="A22" s="262" t="s">
        <v>503</v>
      </c>
      <c r="B22" s="273" t="s">
        <v>504</v>
      </c>
      <c r="C22" s="264"/>
      <c r="D22" s="264"/>
      <c r="E22" s="265" t="n">
        <f aca="false">E23+E25</f>
        <v>660307</v>
      </c>
      <c r="F22" s="265" t="n">
        <f aca="false">F23+F25</f>
        <v>490650</v>
      </c>
      <c r="G22" s="265" t="n">
        <f aca="false">G23+G25</f>
        <v>446045</v>
      </c>
    </row>
    <row r="23" customFormat="false" ht="36" hidden="false" customHeight="true" outlineLevel="0" collapsed="false">
      <c r="A23" s="274" t="s">
        <v>505</v>
      </c>
      <c r="B23" s="275" t="s">
        <v>506</v>
      </c>
      <c r="C23" s="255"/>
      <c r="D23" s="255"/>
      <c r="E23" s="260" t="n">
        <f aca="false">E24</f>
        <v>491577</v>
      </c>
      <c r="F23" s="260" t="n">
        <f aca="false">F24</f>
        <v>490650</v>
      </c>
      <c r="G23" s="260" t="n">
        <f aca="false">G24</f>
        <v>446045</v>
      </c>
    </row>
    <row r="24" customFormat="false" ht="56.25" hidden="false" customHeight="true" outlineLevel="0" collapsed="false">
      <c r="A24" s="276" t="s">
        <v>507</v>
      </c>
      <c r="B24" s="277" t="s">
        <v>508</v>
      </c>
      <c r="C24" s="255"/>
      <c r="D24" s="255"/>
      <c r="E24" s="260" t="n">
        <v>491577</v>
      </c>
      <c r="F24" s="260" t="n">
        <v>490650</v>
      </c>
      <c r="G24" s="260" t="n">
        <v>446045</v>
      </c>
    </row>
    <row r="25" customFormat="false" ht="35.25" hidden="false" customHeight="true" outlineLevel="0" collapsed="false">
      <c r="A25" s="278" t="s">
        <v>509</v>
      </c>
      <c r="B25" s="279" t="s">
        <v>510</v>
      </c>
      <c r="C25" s="255"/>
      <c r="D25" s="255"/>
      <c r="E25" s="260" t="n">
        <f aca="false">E26</f>
        <v>168730</v>
      </c>
      <c r="F25" s="260" t="n">
        <f aca="false">F26</f>
        <v>0</v>
      </c>
      <c r="G25" s="260" t="n">
        <f aca="false">G26</f>
        <v>0</v>
      </c>
    </row>
    <row r="26" customFormat="false" ht="57.75" hidden="false" customHeight="true" outlineLevel="0" collapsed="false">
      <c r="A26" s="280" t="s">
        <v>511</v>
      </c>
      <c r="B26" s="277" t="s">
        <v>512</v>
      </c>
      <c r="C26" s="255"/>
      <c r="D26" s="255"/>
      <c r="E26" s="260" t="n">
        <v>168730</v>
      </c>
      <c r="F26" s="260" t="n">
        <v>0</v>
      </c>
      <c r="G26" s="260" t="n">
        <v>0</v>
      </c>
    </row>
    <row r="27" customFormat="false" ht="59.25" hidden="false" customHeight="true" outlineLevel="0" collapsed="false">
      <c r="A27" s="281" t="s">
        <v>513</v>
      </c>
      <c r="B27" s="281" t="s">
        <v>514</v>
      </c>
      <c r="C27" s="264"/>
      <c r="D27" s="264"/>
      <c r="E27" s="265" t="n">
        <v>173864</v>
      </c>
      <c r="F27" s="265" t="n">
        <v>0</v>
      </c>
      <c r="G27" s="265" t="n">
        <v>0</v>
      </c>
    </row>
    <row r="28" customFormat="false" ht="41.25" hidden="false" customHeight="true" outlineLevel="0" collapsed="false">
      <c r="A28" s="276" t="s">
        <v>515</v>
      </c>
      <c r="B28" s="276" t="s">
        <v>516</v>
      </c>
      <c r="C28" s="255"/>
      <c r="D28" s="255"/>
      <c r="E28" s="260" t="n">
        <v>173864</v>
      </c>
      <c r="F28" s="260" t="n">
        <v>0</v>
      </c>
      <c r="G28" s="260" t="n">
        <v>0</v>
      </c>
    </row>
    <row r="29" customFormat="false" ht="32.25" hidden="false" customHeight="true" outlineLevel="0" collapsed="false">
      <c r="A29" s="276" t="s">
        <v>517</v>
      </c>
      <c r="B29" s="276" t="s">
        <v>518</v>
      </c>
      <c r="C29" s="255"/>
      <c r="D29" s="255"/>
      <c r="E29" s="260" t="n">
        <v>173864</v>
      </c>
      <c r="F29" s="260" t="n">
        <v>0</v>
      </c>
      <c r="G29" s="260" t="n">
        <v>0</v>
      </c>
    </row>
    <row r="30" s="4" customFormat="true" ht="56.25" hidden="false" customHeight="false" outlineLevel="0" collapsed="false">
      <c r="A30" s="282" t="s">
        <v>519</v>
      </c>
      <c r="B30" s="283" t="s">
        <v>520</v>
      </c>
      <c r="C30" s="264"/>
      <c r="D30" s="264"/>
      <c r="E30" s="265" t="n">
        <f aca="false">E31</f>
        <v>89267</v>
      </c>
      <c r="F30" s="265" t="n">
        <f aca="false">F31</f>
        <v>90188</v>
      </c>
      <c r="G30" s="265" t="n">
        <f aca="false">G31</f>
        <v>93746</v>
      </c>
    </row>
    <row r="31" customFormat="false" ht="56.25" hidden="false" customHeight="false" outlineLevel="0" collapsed="false">
      <c r="A31" s="284" t="s">
        <v>521</v>
      </c>
      <c r="B31" s="272" t="s">
        <v>522</v>
      </c>
      <c r="C31" s="255"/>
      <c r="D31" s="255"/>
      <c r="E31" s="260" t="n">
        <f aca="false">E32</f>
        <v>89267</v>
      </c>
      <c r="F31" s="260" t="n">
        <f aca="false">F32</f>
        <v>90188</v>
      </c>
      <c r="G31" s="260" t="n">
        <f aca="false">G32</f>
        <v>93746</v>
      </c>
    </row>
    <row r="32" customFormat="false" ht="75" hidden="false" customHeight="false" outlineLevel="0" collapsed="false">
      <c r="A32" s="284" t="s">
        <v>523</v>
      </c>
      <c r="B32" s="272" t="s">
        <v>524</v>
      </c>
      <c r="C32" s="255"/>
      <c r="D32" s="255"/>
      <c r="E32" s="260" t="n">
        <v>89267</v>
      </c>
      <c r="F32" s="260" t="n">
        <v>90188</v>
      </c>
      <c r="G32" s="260" t="n">
        <v>93746</v>
      </c>
    </row>
    <row r="33" customFormat="false" ht="32.25" hidden="false" customHeight="true" outlineLevel="0" collapsed="false">
      <c r="A33" s="285" t="s">
        <v>525</v>
      </c>
      <c r="B33" s="286"/>
      <c r="C33" s="287"/>
      <c r="D33" s="287"/>
      <c r="E33" s="288" t="n">
        <f aca="false">E5+E20</f>
        <v>1751809</v>
      </c>
      <c r="F33" s="288" t="n">
        <f aca="false">F5+F20</f>
        <v>1409346</v>
      </c>
      <c r="G33" s="288" t="n">
        <f aca="false">G5+G20</f>
        <v>1369026</v>
      </c>
    </row>
    <row r="34" customFormat="false" ht="18.75" hidden="false" customHeight="false" outlineLevel="0" collapsed="false">
      <c r="A34" s="258" t="s">
        <v>526</v>
      </c>
      <c r="B34" s="259"/>
      <c r="C34" s="255"/>
      <c r="D34" s="255"/>
      <c r="E34" s="257"/>
      <c r="F34" s="257"/>
      <c r="G34" s="257"/>
    </row>
    <row r="35" customFormat="false" ht="26.25" hidden="false" customHeight="true" outlineLevel="0" collapsed="false">
      <c r="A35" s="258" t="s">
        <v>527</v>
      </c>
      <c r="B35" s="258"/>
      <c r="C35" s="258"/>
      <c r="D35" s="258"/>
      <c r="E35" s="258"/>
      <c r="F35" s="258"/>
      <c r="G35" s="258"/>
    </row>
  </sheetData>
  <mergeCells count="8">
    <mergeCell ref="A1:G1"/>
    <mergeCell ref="D2:F2"/>
    <mergeCell ref="A3:A4"/>
    <mergeCell ref="B3:B4"/>
    <mergeCell ref="C3:C4"/>
    <mergeCell ref="D3:D4"/>
    <mergeCell ref="E3:G3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DIALOG</cp:lastModifiedBy>
  <cp:lastPrinted>2020-11-12T11:37:47Z</cp:lastPrinted>
  <dcterms:modified xsi:type="dcterms:W3CDTF">2020-12-15T10:49:38Z</dcterms:modified>
  <cp:revision>0</cp:revision>
  <dc:subject/>
  <dc:title/>
</cp:coreProperties>
</file>